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 de vendas" sheetId="1" state="visible" r:id="rId2"/>
    <sheet name="Lista de produtos" sheetId="2" state="visible" r:id="rId3"/>
    <sheet name="controlo de ven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Mapa de vendas</t>
  </si>
  <si>
    <t xml:space="preserve">Data </t>
  </si>
  <si>
    <t xml:space="preserve">cliente </t>
  </si>
  <si>
    <t xml:space="preserve">código  produto</t>
  </si>
  <si>
    <t xml:space="preserve">Designação</t>
  </si>
  <si>
    <t xml:space="preserve">preço custo</t>
  </si>
  <si>
    <t xml:space="preserve">P.V.P</t>
  </si>
  <si>
    <t xml:space="preserve">Totais</t>
  </si>
  <si>
    <t xml:space="preserve">Produto B</t>
  </si>
  <si>
    <t xml:space="preserve">Lucro…</t>
  </si>
  <si>
    <t xml:space="preserve">Produto C</t>
  </si>
  <si>
    <t xml:space="preserve">Produto D</t>
  </si>
  <si>
    <t xml:space="preserve">Lista dos Produtos comercializáveis</t>
  </si>
  <si>
    <t xml:space="preserve">Código</t>
  </si>
  <si>
    <t xml:space="preserve">Produto A</t>
  </si>
  <si>
    <t xml:space="preserve">Preço de Custo</t>
  </si>
  <si>
    <t xml:space="preserve">Mapa de controlo de Vendas</t>
  </si>
  <si>
    <t xml:space="preserve">Nº unidades vendidas</t>
  </si>
  <si>
    <t xml:space="preserve">Custos</t>
  </si>
  <si>
    <t xml:space="preserve">Lucros parciais</t>
  </si>
  <si>
    <t xml:space="preserve">Lucros</t>
  </si>
  <si>
    <t xml:space="preserve">Produt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€&quot;;[RED]\-#,##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Verdana"/>
      <family val="2"/>
    </font>
    <font>
      <sz val="12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9BBB5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BBB59"/>
      <rgbColor rgb="FF003366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ucros</a:t>
            </a:r>
          </a:p>
        </c:rich>
      </c:tx>
      <c:layout>
        <c:manualLayout>
          <c:xMode val="edge"/>
          <c:yMode val="edge"/>
          <c:x val="0.42547324489491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812788791176"/>
          <c:y val="0.203280839895013"/>
          <c:w val="0.939260694589358"/>
          <c:h val="0.65341207349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trolo de vendas'!$A$4</c:f>
              <c:strCache>
                <c:ptCount val="1"/>
                <c:pt idx="0">
                  <c:v>Produto A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4</c:f>
              <c:numCache>
                <c:formatCode>General</c:formatCode>
                <c:ptCount val="1"/>
                <c:pt idx="0">
                  <c:v>1250</c:v>
                </c:pt>
              </c:numCache>
            </c:numRef>
          </c:val>
        </c:ser>
        <c:ser>
          <c:idx val="1"/>
          <c:order val="1"/>
          <c:tx>
            <c:strRef>
              <c:f>'controlo de vendas'!$A$5</c:f>
              <c:strCache>
                <c:ptCount val="1"/>
                <c:pt idx="0">
                  <c:v>Produto B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5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ser>
          <c:idx val="2"/>
          <c:order val="2"/>
          <c:tx>
            <c:strRef>
              <c:f>'controlo de vendas'!$A$6</c:f>
              <c:strCache>
                <c:ptCount val="1"/>
                <c:pt idx="0">
                  <c:v>Produto C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3"/>
          <c:order val="3"/>
          <c:tx>
            <c:strRef>
              <c:f>'controlo de vendas'!$A$7</c:f>
              <c:strCache>
                <c:ptCount val="1"/>
                <c:pt idx="0">
                  <c:v>ProdutoD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shape val="box"/>
        <c:axId val="44117054"/>
        <c:axId val="68424385"/>
        <c:axId val="0"/>
      </c:bar3DChart>
      <c:catAx>
        <c:axId val="4411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24385"/>
        <c:auto val="1"/>
        <c:lblAlgn val="ctr"/>
        <c:lblOffset val="100"/>
        <c:noMultiLvlLbl val="0"/>
      </c:catAx>
      <c:valAx>
        <c:axId val="6842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70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87211208824"/>
          <c:y val="0.87007874015748"/>
          <c:w val="0.64942614398569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5120</xdr:rowOff>
    </xdr:from>
    <xdr:to>
      <xdr:col>4</xdr:col>
      <xdr:colOff>825840</xdr:colOff>
      <xdr:row>25</xdr:row>
      <xdr:rowOff>181080</xdr:rowOff>
    </xdr:to>
    <xdr:graphicFrame>
      <xdr:nvGraphicFramePr>
        <xdr:cNvPr id="0" name="Gráfico 4"/>
        <xdr:cNvGraphicFramePr/>
      </xdr:nvGraphicFramePr>
      <xdr:xfrm>
        <a:off x="0" y="260316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2.56"/>
    <col collapsed="false" customWidth="true" hidden="false" outlineLevel="0" max="6" min="6" style="0" width="15.7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3"/>
      <c r="B3" s="3"/>
      <c r="C3" s="4" t="n">
        <v>1000</v>
      </c>
      <c r="D3" s="4" t="str">
        <f aca="false">HLOOKUP(C3,'Lista de produtos'!A3:E6,2)</f>
        <v>Produto A</v>
      </c>
      <c r="E3" s="5" t="n">
        <f aca="false">HLOOKUP(C3,'Lista de produtos'!A3:E6,3)</f>
        <v>700</v>
      </c>
      <c r="F3" s="4" t="n">
        <f aca="false">HLOOKUP(C3,'Lista de produtos'!A3:E6,4)</f>
        <v>950</v>
      </c>
    </row>
    <row r="4" customFormat="false" ht="15" hidden="false" customHeight="false" outlineLevel="0" collapsed="false">
      <c r="A4" s="3"/>
      <c r="B4" s="3"/>
      <c r="C4" s="4" t="n">
        <v>2000</v>
      </c>
      <c r="D4" s="4" t="str">
        <f aca="false">HLOOKUP(C4,'Lista de produtos'!A3:E6,2)</f>
        <v>Produto B</v>
      </c>
      <c r="E4" s="4" t="n">
        <f aca="false">HLOOKUP(C4,'Lista de produtos'!A3:E6,3)</f>
        <v>1000</v>
      </c>
      <c r="F4" s="4" t="n">
        <f aca="false">HLOOKUP(C4,'Lista de produtos'!A3:E6,4)</f>
        <v>1350</v>
      </c>
    </row>
    <row r="5" customFormat="false" ht="15" hidden="false" customHeight="false" outlineLevel="0" collapsed="false">
      <c r="A5" s="3"/>
      <c r="B5" s="3"/>
      <c r="C5" s="4" t="n">
        <v>1000</v>
      </c>
      <c r="D5" s="4" t="str">
        <f aca="false">HLOOKUP(C5,'Lista de produtos'!A3:E6,2)</f>
        <v>Produto A</v>
      </c>
      <c r="E5" s="4" t="n">
        <f aca="false">HLOOKUP(C5,'Lista de produtos'!A3:E6,3)</f>
        <v>700</v>
      </c>
      <c r="F5" s="4" t="n">
        <f aca="false">HLOOKUP(C5,'Lista de produtos'!A3:E6,4)</f>
        <v>950</v>
      </c>
    </row>
    <row r="6" customFormat="false" ht="15" hidden="false" customHeight="false" outlineLevel="0" collapsed="false">
      <c r="A6" s="3"/>
      <c r="B6" s="3"/>
      <c r="C6" s="4" t="n">
        <v>1000</v>
      </c>
      <c r="D6" s="4" t="str">
        <f aca="false">HLOOKUP(C6,'Lista de produtos'!A3:E6,2)</f>
        <v>Produto A</v>
      </c>
      <c r="E6" s="4" t="n">
        <f aca="false">HLOOKUP(C6,'Lista de produtos'!A3:E6,3)</f>
        <v>700</v>
      </c>
      <c r="F6" s="4" t="n">
        <f aca="false">HLOOKUP(C6,'Lista de produtos'!A3:E6,4)</f>
        <v>950</v>
      </c>
      <c r="H6" s="6"/>
    </row>
    <row r="7" customFormat="false" ht="15" hidden="false" customHeight="false" outlineLevel="0" collapsed="false">
      <c r="A7" s="3"/>
      <c r="B7" s="3"/>
      <c r="C7" s="4" t="n">
        <v>3000</v>
      </c>
      <c r="D7" s="4" t="str">
        <f aca="false">HLOOKUP(C7,'Lista de produtos'!A3:E6,2)</f>
        <v>Produto C</v>
      </c>
      <c r="E7" s="4" t="n">
        <f aca="false">HLOOKUP(C7,'Lista de produtos'!A3:E6,3)</f>
        <v>1300</v>
      </c>
      <c r="F7" s="4" t="n">
        <f aca="false">HLOOKUP(C7,'Lista de produtos'!A3:E6,4)</f>
        <v>1500</v>
      </c>
      <c r="H7" s="6"/>
    </row>
    <row r="8" customFormat="false" ht="15" hidden="false" customHeight="false" outlineLevel="0" collapsed="false">
      <c r="A8" s="3"/>
      <c r="B8" s="3"/>
      <c r="C8" s="4" t="n">
        <v>3000</v>
      </c>
      <c r="D8" s="4" t="str">
        <f aca="false">HLOOKUP(C8,'Lista de produtos'!A3:E6,2)</f>
        <v>Produto C</v>
      </c>
      <c r="E8" s="4" t="n">
        <f aca="false">HLOOKUP(C8,'Lista de produtos'!A3:E6,3)</f>
        <v>1300</v>
      </c>
      <c r="F8" s="4" t="n">
        <f aca="false">HLOOKUP(C8,'Lista de produtos'!A3:E6,4)</f>
        <v>1500</v>
      </c>
      <c r="H8" s="6"/>
      <c r="I8" s="6"/>
    </row>
    <row r="9" customFormat="false" ht="15" hidden="false" customHeight="false" outlineLevel="0" collapsed="false">
      <c r="A9" s="3"/>
      <c r="B9" s="3"/>
      <c r="C9" s="4" t="n">
        <v>1000</v>
      </c>
      <c r="D9" s="4" t="str">
        <f aca="false">HLOOKUP(C9,'Lista de produtos'!A3:E6,2)</f>
        <v>Produto A</v>
      </c>
      <c r="E9" s="4" t="n">
        <f aca="false">HLOOKUP(C9,'Lista de produtos'!A3:E6,3)</f>
        <v>700</v>
      </c>
      <c r="F9" s="4" t="n">
        <f aca="false">HLOOKUP(C9,'Lista de produtos'!A3:E6,4)</f>
        <v>950</v>
      </c>
    </row>
    <row r="10" customFormat="false" ht="15" hidden="false" customHeight="false" outlineLevel="0" collapsed="false">
      <c r="A10" s="3"/>
      <c r="B10" s="3"/>
      <c r="C10" s="4" t="n">
        <v>2000</v>
      </c>
      <c r="D10" s="4" t="str">
        <f aca="false">HLOOKUP(C10,'Lista de produtos'!A3:E6,2)</f>
        <v>Produto B</v>
      </c>
      <c r="E10" s="4" t="n">
        <f aca="false">HLOOKUP(C10,'Lista de produtos'!A3:E6,3)</f>
        <v>1000</v>
      </c>
      <c r="F10" s="4" t="n">
        <f aca="false">HLOOKUP(C10,'Lista de produtos'!A3:E6,4)</f>
        <v>1350</v>
      </c>
    </row>
    <row r="11" customFormat="false" ht="15" hidden="false" customHeight="false" outlineLevel="0" collapsed="false">
      <c r="A11" s="3"/>
      <c r="B11" s="3"/>
      <c r="C11" s="4" t="n">
        <v>4000</v>
      </c>
      <c r="D11" s="4" t="str">
        <f aca="false">HLOOKUP(C11,'Lista de produtos'!A3:E6,2)</f>
        <v>Produto D</v>
      </c>
      <c r="E11" s="4" t="n">
        <f aca="false">HLOOKUP(C11,'Lista de produtos'!A3:E6,3)</f>
        <v>1500</v>
      </c>
      <c r="F11" s="4" t="n">
        <f aca="false">HLOOKUP(C11,'Lista de produtos'!A3:E6,4)</f>
        <v>1750</v>
      </c>
    </row>
    <row r="12" customFormat="false" ht="15" hidden="false" customHeight="false" outlineLevel="0" collapsed="false">
      <c r="A12" s="3"/>
      <c r="B12" s="3"/>
      <c r="C12" s="4" t="n">
        <v>1000</v>
      </c>
      <c r="D12" s="4" t="str">
        <f aca="false">HLOOKUP(C12,'Lista de produtos'!A3:E6,2)</f>
        <v>Produto A</v>
      </c>
      <c r="E12" s="4" t="n">
        <f aca="false">HLOOKUP(C12,'Lista de produtos'!A3:E6,3)</f>
        <v>700</v>
      </c>
      <c r="F12" s="4" t="n">
        <f aca="false">HLOOKUP(C12,'Lista de produtos'!A3:E6,4)</f>
        <v>950</v>
      </c>
    </row>
    <row r="13" customFormat="false" ht="15" hidden="false" customHeight="false" outlineLevel="0" collapsed="false">
      <c r="A13" s="3"/>
      <c r="B13" s="3"/>
      <c r="C13" s="4" t="n">
        <v>4000</v>
      </c>
      <c r="D13" s="4" t="str">
        <f aca="false">HLOOKUP(C13,'Lista de produtos'!A3:E6,2)</f>
        <v>Produto D</v>
      </c>
      <c r="E13" s="4" t="n">
        <f aca="false">HLOOKUP(C13,'Lista de produtos'!A3:E6,3)</f>
        <v>1500</v>
      </c>
      <c r="F13" s="4" t="n">
        <f aca="false">HLOOKUP(C13,'Lista de produtos'!A3:E6,4)</f>
        <v>1750</v>
      </c>
    </row>
    <row r="14" customFormat="false" ht="15" hidden="false" customHeight="false" outlineLevel="0" collapsed="false">
      <c r="A14" s="3"/>
      <c r="B14" s="3"/>
      <c r="C14" s="4" t="n">
        <v>2000</v>
      </c>
      <c r="D14" s="4" t="str">
        <f aca="false">HLOOKUP(C14,'Lista de produtos'!A3:E6,2)</f>
        <v>Produto B</v>
      </c>
      <c r="E14" s="4" t="n">
        <f aca="false">HLOOKUP(C14,'Lista de produtos'!A3:E6,3)</f>
        <v>1000</v>
      </c>
      <c r="F14" s="4" t="n">
        <f aca="false">HLOOKUP(C14,'Lista de produtos'!A3:E6,4)</f>
        <v>1350</v>
      </c>
    </row>
    <row r="16" customFormat="false" ht="15" hidden="false" customHeight="false" outlineLevel="0" collapsed="false">
      <c r="A16" s="0" t="str">
        <f aca="false">D2</f>
        <v>Designação</v>
      </c>
      <c r="C16" s="0" t="str">
        <f aca="false">D2</f>
        <v>Designação</v>
      </c>
      <c r="D16" s="7" t="s">
        <v>7</v>
      </c>
      <c r="E16" s="3" t="n">
        <v>12100</v>
      </c>
      <c r="F16" s="3" t="n">
        <v>15300</v>
      </c>
    </row>
    <row r="17" customFormat="false" ht="15" hidden="false" customHeight="false" outlineLevel="0" collapsed="false">
      <c r="A17" s="0" t="str">
        <f aca="false">'Lista de produtos'!B4</f>
        <v>Produto A</v>
      </c>
      <c r="C17" s="0" t="s">
        <v>8</v>
      </c>
      <c r="E17" s="0" t="s">
        <v>9</v>
      </c>
      <c r="F17" s="3" t="n">
        <v>27400</v>
      </c>
    </row>
    <row r="18" customFormat="false" ht="15" hidden="false" customHeight="false" outlineLevel="0" collapsed="false">
      <c r="E18" s="7"/>
    </row>
    <row r="19" customFormat="false" ht="15" hidden="false" customHeight="false" outlineLevel="0" collapsed="false">
      <c r="A19" s="0" t="str">
        <f aca="false">D2</f>
        <v>Designação</v>
      </c>
      <c r="B19" s="0" t="str">
        <f aca="false">D2</f>
        <v>Designação</v>
      </c>
    </row>
    <row r="20" customFormat="false" ht="15" hidden="false" customHeight="false" outlineLevel="0" collapsed="false">
      <c r="A20" s="0" t="s">
        <v>10</v>
      </c>
      <c r="B20" s="0" t="s">
        <v>1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</cols>
  <sheetData>
    <row r="1" customFormat="false" ht="30" hidden="false" customHeight="true" outlineLevel="0" collapsed="false">
      <c r="A1" s="8" t="s">
        <v>12</v>
      </c>
      <c r="B1" s="8"/>
      <c r="C1" s="8"/>
      <c r="D1" s="8"/>
      <c r="E1" s="8"/>
    </row>
    <row r="2" customFormat="false" ht="0.95" hidden="false" customHeight="true" outlineLevel="0" collapsed="false">
      <c r="A2" s="9"/>
      <c r="B2" s="9"/>
      <c r="C2" s="9"/>
      <c r="D2" s="9"/>
      <c r="E2" s="9"/>
    </row>
    <row r="3" customFormat="false" ht="20.1" hidden="false" customHeight="true" outlineLevel="0" collapsed="false">
      <c r="A3" s="10" t="s">
        <v>13</v>
      </c>
      <c r="B3" s="11" t="n">
        <v>1000</v>
      </c>
      <c r="C3" s="11" t="n">
        <v>2000</v>
      </c>
      <c r="D3" s="11" t="n">
        <v>3000</v>
      </c>
      <c r="E3" s="11" t="n">
        <v>4000</v>
      </c>
    </row>
    <row r="4" customFormat="false" ht="20.1" hidden="false" customHeight="true" outlineLevel="0" collapsed="false">
      <c r="A4" s="12" t="s">
        <v>4</v>
      </c>
      <c r="B4" s="13" t="s">
        <v>14</v>
      </c>
      <c r="C4" s="13" t="s">
        <v>8</v>
      </c>
      <c r="D4" s="13" t="s">
        <v>10</v>
      </c>
      <c r="E4" s="13" t="s">
        <v>11</v>
      </c>
    </row>
    <row r="5" customFormat="false" ht="20.1" hidden="false" customHeight="true" outlineLevel="0" collapsed="false">
      <c r="A5" s="12" t="s">
        <v>15</v>
      </c>
      <c r="B5" s="14" t="n">
        <v>700</v>
      </c>
      <c r="C5" s="14" t="n">
        <v>1000</v>
      </c>
      <c r="D5" s="14" t="n">
        <v>1300</v>
      </c>
      <c r="E5" s="14" t="n">
        <v>1500</v>
      </c>
    </row>
    <row r="6" customFormat="false" ht="20.1" hidden="false" customHeight="true" outlineLevel="0" collapsed="false">
      <c r="A6" s="12" t="s">
        <v>6</v>
      </c>
      <c r="B6" s="14" t="n">
        <v>950</v>
      </c>
      <c r="C6" s="14" t="n">
        <v>1350</v>
      </c>
      <c r="D6" s="14" t="n">
        <v>1500</v>
      </c>
      <c r="E6" s="14" t="n">
        <v>175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1.28"/>
  </cols>
  <sheetData>
    <row r="1" customFormat="false" ht="39.95" hidden="false" customHeight="true" outlineLevel="0" collapsed="false">
      <c r="A1" s="8" t="s">
        <v>16</v>
      </c>
      <c r="B1" s="8"/>
      <c r="C1" s="8"/>
      <c r="D1" s="8"/>
      <c r="E1" s="8"/>
    </row>
    <row r="2" customFormat="false" ht="3" hidden="false" customHeight="true" outlineLevel="0" collapsed="false">
      <c r="A2" s="3"/>
      <c r="B2" s="3"/>
      <c r="C2" s="3"/>
      <c r="D2" s="3"/>
      <c r="E2" s="3"/>
    </row>
    <row r="3" customFormat="false" ht="30" hidden="false" customHeight="true" outlineLevel="0" collapsed="false">
      <c r="A3" s="15"/>
      <c r="B3" s="16" t="s">
        <v>17</v>
      </c>
      <c r="C3" s="17" t="s">
        <v>18</v>
      </c>
      <c r="D3" s="16" t="s">
        <v>19</v>
      </c>
      <c r="E3" s="17" t="s">
        <v>20</v>
      </c>
    </row>
    <row r="4" customFormat="false" ht="15.75" hidden="false" customHeight="false" outlineLevel="0" collapsed="false">
      <c r="A4" s="18" t="s">
        <v>14</v>
      </c>
      <c r="B4" s="4" t="n">
        <f aca="false">DCOUNTA('Mapa de vendas'!A2:F14,'Mapa de vendas'!D2,'Mapa de vendas'!A16:A17)</f>
        <v>5</v>
      </c>
      <c r="C4" s="4" t="n">
        <f aca="false">DSUM('Mapa de vendas'!A2:F14,'Mapa de vendas'!E2,B10:B11)</f>
        <v>3500</v>
      </c>
      <c r="D4" s="4" t="n">
        <f aca="false">DSUM('Mapa de vendas'!A2:F14,'Mapa de vendas'!F2,B10:B11)</f>
        <v>4750</v>
      </c>
      <c r="E4" s="4" t="n">
        <f aca="false">D4-C4</f>
        <v>1250</v>
      </c>
    </row>
    <row r="5" customFormat="false" ht="15.75" hidden="false" customHeight="false" outlineLevel="0" collapsed="false">
      <c r="A5" s="18" t="s">
        <v>8</v>
      </c>
      <c r="B5" s="4" t="n">
        <f aca="false">DCOUNTA('Mapa de vendas'!A2:F14,'Mapa de vendas'!D2,C10:C11)</f>
        <v>3</v>
      </c>
      <c r="C5" s="4" t="n">
        <f aca="false">DSUM('Mapa de vendas'!A2:F14,'Mapa de vendas'!E2,C10:C11)</f>
        <v>3000</v>
      </c>
      <c r="D5" s="4" t="n">
        <f aca="false">DSUM('Mapa de vendas'!A2:F14,'Mapa de vendas'!F2,C10:C11)</f>
        <v>4050</v>
      </c>
      <c r="E5" s="4" t="n">
        <f aca="false">D5-C5</f>
        <v>1050</v>
      </c>
    </row>
    <row r="6" customFormat="false" ht="15.75" hidden="false" customHeight="false" outlineLevel="0" collapsed="false">
      <c r="A6" s="18" t="s">
        <v>10</v>
      </c>
      <c r="B6" s="4" t="n">
        <f aca="false">DCOUNTA('Mapa de vendas'!A2:F14,'Mapa de vendas'!D2,'Mapa de vendas'!A19:A20)</f>
        <v>2</v>
      </c>
      <c r="C6" s="4" t="n">
        <f aca="false">DSUM('Mapa de vendas'!A2:F14,'Mapa de vendas'!E2,D10:D11)</f>
        <v>2600</v>
      </c>
      <c r="D6" s="4" t="n">
        <f aca="false">DSUM('Mapa de vendas'!A2:F14,'Mapa de vendas'!F2,D10:D11)</f>
        <v>3000</v>
      </c>
      <c r="E6" s="4" t="n">
        <f aca="false">D6-C6</f>
        <v>400</v>
      </c>
    </row>
    <row r="7" customFormat="false" ht="15.75" hidden="false" customHeight="false" outlineLevel="0" collapsed="false">
      <c r="A7" s="18" t="s">
        <v>21</v>
      </c>
      <c r="B7" s="4" t="n">
        <f aca="false">DCOUNTA('Mapa de vendas'!A2:F14,'Mapa de vendas'!D2,F10:F11)</f>
        <v>2</v>
      </c>
      <c r="C7" s="4" t="n">
        <f aca="false">DSUM('Mapa de vendas'!A2:F14,'Mapa de vendas'!E2,F10:F11)</f>
        <v>3000</v>
      </c>
      <c r="D7" s="4" t="n">
        <f aca="false">DSUM('Mapa de vendas'!A2:F14,'Mapa de vendas'!F2,F10:F11)</f>
        <v>3500</v>
      </c>
      <c r="E7" s="4" t="n">
        <f aca="false">D7-C7</f>
        <v>500</v>
      </c>
    </row>
    <row r="8" customFormat="false" ht="15.75" hidden="false" customHeight="false" outlineLevel="0" collapsed="false">
      <c r="A8" s="18" t="s">
        <v>7</v>
      </c>
      <c r="B8" s="4" t="n">
        <f aca="false">SUM(B4:B7)</f>
        <v>12</v>
      </c>
      <c r="C8" s="4" t="n">
        <f aca="false">SUM(C4:C7)</f>
        <v>12100</v>
      </c>
      <c r="D8" s="4" t="n">
        <f aca="false">SUM(D4:D7)</f>
        <v>15300</v>
      </c>
      <c r="E8" s="4" t="n">
        <f aca="false">SUM(E4:E7)</f>
        <v>3200</v>
      </c>
    </row>
    <row r="10" customFormat="false" ht="15" hidden="false" customHeight="false" outlineLevel="0" collapsed="false">
      <c r="B10" s="0" t="str">
        <f aca="false">'Mapa de vendas'!D2</f>
        <v>Designação</v>
      </c>
      <c r="C10" s="0" t="str">
        <f aca="false">'Mapa de vendas'!D2</f>
        <v>Designação</v>
      </c>
      <c r="D10" s="0" t="str">
        <f aca="false">'Mapa de vendas'!D2</f>
        <v>Designação</v>
      </c>
      <c r="F10" s="19" t="str">
        <f aca="false">'Mapa de vendas'!D2</f>
        <v>Designação</v>
      </c>
    </row>
    <row r="11" customFormat="false" ht="15" hidden="false" customHeight="false" outlineLevel="0" collapsed="false">
      <c r="B11" s="0" t="s">
        <v>14</v>
      </c>
      <c r="C11" s="0" t="s">
        <v>8</v>
      </c>
      <c r="D11" s="0" t="s">
        <v>10</v>
      </c>
      <c r="F11" s="19" t="s">
        <v>1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1:03:50Z</dcterms:created>
  <dc:creator>PC</dc:creator>
  <dc:description/>
  <dc:language>en-US</dc:language>
  <cp:lastModifiedBy>Célia</cp:lastModifiedBy>
  <dcterms:modified xsi:type="dcterms:W3CDTF">2010-09-17T19:50:05Z</dcterms:modified>
  <cp:revision>0</cp:revision>
  <dc:subject/>
  <dc:title/>
</cp:coreProperties>
</file>